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39454277286136"/>
          <c:y val="0.036820287734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74041297935"/>
          <c:y val="0.120824189222141"/>
          <c:w val="0.899188790560472"/>
          <c:h val="0.87917581077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3851"/>
        <c:axId val="18516583"/>
      </c:lineChart>
      <c:catAx>
        <c:axId val="98823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6583"/>
        <c:crossesAt val="0"/>
        <c:auto val="1"/>
        <c:lblAlgn val="ctr"/>
        <c:lblOffset val="100"/>
        <c:noMultiLvlLbl val="0"/>
      </c:catAx>
      <c:valAx>
        <c:axId val="18516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65781710914"/>
              <c:y val="0.23896610582784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3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0</xdr:row>
      <xdr:rowOff>105120</xdr:rowOff>
    </xdr:from>
    <xdr:to>
      <xdr:col>6</xdr:col>
      <xdr:colOff>413640</xdr:colOff>
      <xdr:row>20</xdr:row>
      <xdr:rowOff>199800</xdr:rowOff>
    </xdr:to>
    <xdr:graphicFrame>
      <xdr:nvGraphicFramePr>
        <xdr:cNvPr id="0" name="Chart 1"/>
        <xdr:cNvGraphicFramePr/>
      </xdr:nvGraphicFramePr>
      <xdr:xfrm>
        <a:off x="261720" y="2829240"/>
        <a:ext cx="4881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2" activeCellId="0" sqref="D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NTSW</cp:lastModifiedBy>
  <cp:lastPrinted>2014-09-28T17:38:10Z</cp:lastPrinted>
  <dcterms:modified xsi:type="dcterms:W3CDTF">2014-09-28T17:42:00Z</dcterms:modified>
  <cp:revision>0</cp:revision>
  <dc:subject/>
  <dc:title/>
</cp:coreProperties>
</file>